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KARY FOR INDUSTRIES AND REAL ESTATE INVESTMENTS</t>
  </si>
  <si>
    <t xml:space="preserve">عقاري للصناعات والاستثمارات العق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3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27</v>
      </c>
      <c r="F6" s="15" t="n">
        <v>1.3</v>
      </c>
      <c r="G6" s="15" t="n">
        <v>1.49</v>
      </c>
      <c r="H6" s="15" t="n">
        <v>1.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18707.78</v>
      </c>
      <c r="F7" s="17" t="n">
        <v>390213.38</v>
      </c>
      <c r="G7" s="17" t="n">
        <v>477361.45</v>
      </c>
      <c r="H7" s="17" t="n">
        <v>264393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75202</v>
      </c>
      <c r="F8" s="17" t="n">
        <v>255104</v>
      </c>
      <c r="G8" s="17" t="n">
        <v>320549</v>
      </c>
      <c r="H8" s="17" t="n">
        <v>170458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41</v>
      </c>
      <c r="F9" s="17" t="n">
        <v>484</v>
      </c>
      <c r="G9" s="17" t="n">
        <v>672</v>
      </c>
      <c r="H9" s="17" t="n">
        <v>2009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0000</v>
      </c>
      <c r="F10" s="17" t="n">
        <v>1200000</v>
      </c>
      <c r="G10" s="17" t="n">
        <v>1200000</v>
      </c>
      <c r="H10" s="17" t="n">
        <v>12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524000</v>
      </c>
      <c r="F11" s="17" t="n">
        <v>1560000</v>
      </c>
      <c r="G11" s="17" t="n">
        <v>1788000</v>
      </c>
      <c r="H11" s="17" t="n">
        <v>204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615</v>
      </c>
      <c r="F16" s="28" t="n">
        <v>34131</v>
      </c>
      <c r="G16" s="28" t="n">
        <v>54028</v>
      </c>
      <c r="H16" s="28" t="n">
        <v>1280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38343</v>
      </c>
      <c r="F17" s="30" t="n">
        <v>281186</v>
      </c>
      <c r="G17" s="30" t="n">
        <v>470958</v>
      </c>
      <c r="H17" s="30" t="n">
        <v>31120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/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8012</v>
      </c>
      <c r="F19" s="30" t="n">
        <v>11030</v>
      </c>
      <c r="G19" s="30" t="n">
        <v>10057</v>
      </c>
      <c r="H19" s="30" t="n">
        <v>12921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700</v>
      </c>
      <c r="F20" s="30" t="n">
        <v>775</v>
      </c>
      <c r="G20" s="30" t="n">
        <v>1414</v>
      </c>
      <c r="H20" s="30" t="n">
        <v>1414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30461</v>
      </c>
      <c r="F21" s="30" t="n">
        <v>515913</v>
      </c>
      <c r="G21" s="30" t="n">
        <v>663260</v>
      </c>
      <c r="H21" s="30" t="n">
        <v>786649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/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31273</v>
      </c>
      <c r="F23" s="30" t="n">
        <v>890014</v>
      </c>
      <c r="G23" s="30" t="n">
        <v>1232528</v>
      </c>
      <c r="H23" s="30" t="n">
        <v>1164095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76672</v>
      </c>
      <c r="F25" s="30" t="n">
        <v>204376</v>
      </c>
      <c r="G25" s="30" t="n">
        <v>196295</v>
      </c>
      <c r="H25" s="30" t="n">
        <v>22336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206775</v>
      </c>
      <c r="F26" s="30" t="n">
        <v>206775</v>
      </c>
      <c r="G26" s="30" t="n">
        <v>206775</v>
      </c>
      <c r="H26" s="30" t="n">
        <v>26219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83447</v>
      </c>
      <c r="F28" s="30" t="n">
        <v>411151</v>
      </c>
      <c r="G28" s="30" t="n">
        <v>403070</v>
      </c>
      <c r="H28" s="30" t="n">
        <v>48555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014720</v>
      </c>
      <c r="F30" s="33" t="n">
        <v>1301165</v>
      </c>
      <c r="G30" s="33" t="n">
        <v>1635598</v>
      </c>
      <c r="H30" s="33" t="n">
        <v>164965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3284</v>
      </c>
      <c r="F35" s="28" t="n">
        <v>302734</v>
      </c>
      <c r="G35" s="28" t="n">
        <v>142864</v>
      </c>
      <c r="H35" s="28" t="n">
        <v>34566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00289</v>
      </c>
      <c r="F36" s="30" t="n">
        <v>46238</v>
      </c>
      <c r="G36" s="30" t="n">
        <v>78446</v>
      </c>
      <c r="H36" s="30" t="n">
        <v>54887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59314</v>
      </c>
      <c r="G37" s="30" t="n">
        <v>134848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05851</v>
      </c>
      <c r="F39" s="30" t="n">
        <v>501667</v>
      </c>
      <c r="G39" s="30" t="n">
        <v>434677</v>
      </c>
      <c r="H39" s="30" t="n">
        <v>158063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05851</v>
      </c>
      <c r="F43" s="33" t="n">
        <v>501667</v>
      </c>
      <c r="G43" s="33" t="n">
        <v>434677</v>
      </c>
      <c r="H43" s="33" t="n">
        <v>15806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00000</v>
      </c>
      <c r="F46" s="28" t="n">
        <v>1200000</v>
      </c>
      <c r="G46" s="28" t="n">
        <v>1200000</v>
      </c>
      <c r="H46" s="28" t="n">
        <v>12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00000</v>
      </c>
      <c r="F47" s="30" t="n">
        <v>1200000</v>
      </c>
      <c r="G47" s="30" t="n">
        <v>1200000</v>
      </c>
      <c r="H47" s="30" t="n">
        <v>12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00000</v>
      </c>
      <c r="F48" s="30" t="n">
        <v>1200000</v>
      </c>
      <c r="G48" s="30" t="n">
        <v>1200000</v>
      </c>
      <c r="H48" s="30" t="n">
        <v>12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44257</v>
      </c>
      <c r="F49" s="30" t="n">
        <v>244257</v>
      </c>
      <c r="G49" s="30" t="n">
        <v>244257</v>
      </c>
      <c r="H49" s="30" t="n">
        <v>24425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8552</v>
      </c>
      <c r="F50" s="30" t="n">
        <v>8552</v>
      </c>
      <c r="G50" s="30" t="n">
        <v>8552</v>
      </c>
      <c r="H50" s="30" t="n">
        <v>855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7208</v>
      </c>
      <c r="F52" s="30" t="n">
        <v>7208</v>
      </c>
      <c r="G52" s="30" t="n">
        <v>7208</v>
      </c>
      <c r="H52" s="30" t="n">
        <v>7208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751148</v>
      </c>
      <c r="F58" s="30" t="n">
        <v>-660519</v>
      </c>
      <c r="G58" s="30" t="n">
        <v>-259096</v>
      </c>
      <c r="H58" s="30" t="n">
        <v>31573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08869</v>
      </c>
      <c r="F59" s="30" t="n">
        <v>799498</v>
      </c>
      <c r="G59" s="30" t="n">
        <v>1200921</v>
      </c>
      <c r="H59" s="30" t="n">
        <v>149159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014720</v>
      </c>
      <c r="F61" s="33" t="n">
        <v>1301165</v>
      </c>
      <c r="G61" s="33" t="n">
        <v>1635598</v>
      </c>
      <c r="H61" s="33" t="n">
        <v>164965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57209</v>
      </c>
      <c r="F65" s="28" t="n">
        <v>603673</v>
      </c>
      <c r="G65" s="28" t="n">
        <v>935951</v>
      </c>
      <c r="H65" s="28" t="n">
        <v>74253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09436</v>
      </c>
      <c r="F66" s="30" t="n">
        <v>593975</v>
      </c>
      <c r="G66" s="30" t="n">
        <v>813148</v>
      </c>
      <c r="H66" s="30" t="n">
        <v>61713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7773</v>
      </c>
      <c r="F67" s="30" t="n">
        <v>9698</v>
      </c>
      <c r="G67" s="30" t="n">
        <v>122803</v>
      </c>
      <c r="H67" s="30" t="n">
        <v>125403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14827</v>
      </c>
      <c r="F68" s="30" t="n">
        <v>157212</v>
      </c>
      <c r="G68" s="30" t="n">
        <v>127937</v>
      </c>
      <c r="H68" s="30" t="n">
        <v>124066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39811</v>
      </c>
      <c r="F69" s="30" t="n">
        <v>51459</v>
      </c>
      <c r="G69" s="30" t="n">
        <v>52806</v>
      </c>
      <c r="H69" s="30" t="n">
        <v>54479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7865</v>
      </c>
      <c r="F70" s="30" t="n">
        <v>30398</v>
      </c>
      <c r="G70" s="30" t="n">
        <v>28715</v>
      </c>
      <c r="H70" s="30" t="n">
        <v>30033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192963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06865</v>
      </c>
      <c r="F72" s="30" t="n">
        <v>-391936</v>
      </c>
      <c r="G72" s="30" t="n">
        <v>-57940</v>
      </c>
      <c r="H72" s="30" t="n">
        <v>-5314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9745</v>
      </c>
      <c r="F73" s="30" t="n">
        <v>6397</v>
      </c>
      <c r="G73" s="30" t="n">
        <v>2868</v>
      </c>
      <c r="H73" s="30" t="n">
        <v>10341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77120</v>
      </c>
      <c r="F75" s="30" t="n">
        <v>-385539</v>
      </c>
      <c r="G75" s="30" t="n">
        <v>-55072</v>
      </c>
      <c r="H75" s="30" t="n">
        <v>5027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3509</v>
      </c>
      <c r="F76" s="30" t="n">
        <v>15884</v>
      </c>
      <c r="G76" s="30" t="n">
        <v>16512</v>
      </c>
      <c r="H76" s="30" t="n">
        <v>1000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90629</v>
      </c>
      <c r="F77" s="30" t="n">
        <v>-401423</v>
      </c>
      <c r="G77" s="30" t="n">
        <v>-71584</v>
      </c>
      <c r="H77" s="30" t="n">
        <v>-7158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1125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3544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90629</v>
      </c>
      <c r="F82" s="30" t="n">
        <v>-401423</v>
      </c>
      <c r="G82" s="30" t="n">
        <v>-71584</v>
      </c>
      <c r="H82" s="30" t="n">
        <v>35600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90629</v>
      </c>
      <c r="F84" s="33" t="n">
        <v>-401423</v>
      </c>
      <c r="G84" s="33" t="n">
        <v>-71584</v>
      </c>
      <c r="H84" s="33" t="n">
        <v>3560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4131</v>
      </c>
      <c r="F88" s="28" t="n">
        <v>54028</v>
      </c>
      <c r="G88" s="28" t="n">
        <v>12804</v>
      </c>
      <c r="H88" s="28" t="n">
        <v>4216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88411</v>
      </c>
      <c r="F89" s="30" t="n">
        <v>-69957</v>
      </c>
      <c r="G89" s="30" t="n">
        <v>-158787</v>
      </c>
      <c r="H89" s="30" t="n">
        <v>-5438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78</v>
      </c>
      <c r="F90" s="30" t="n">
        <v>-35731</v>
      </c>
      <c r="G90" s="30" t="n">
        <v>1668</v>
      </c>
      <c r="H90" s="30" t="n">
        <v>-1256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15749</v>
      </c>
      <c r="F91" s="30" t="n">
        <v>85791</v>
      </c>
      <c r="G91" s="30" t="n">
        <v>198343</v>
      </c>
      <c r="H91" s="30" t="n">
        <v>3758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615</v>
      </c>
      <c r="F92" s="33" t="n">
        <v>34131</v>
      </c>
      <c r="G92" s="33" t="n">
        <v>54028</v>
      </c>
      <c r="H92" s="33" t="n">
        <v>1280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4.6001666666667</v>
      </c>
      <c r="F96" s="12" t="n">
        <f aca="false">+F8*100/F10</f>
        <v>21.2586666666667</v>
      </c>
      <c r="G96" s="12" t="n">
        <f aca="false">+G8*100/G10</f>
        <v>26.7124166666667</v>
      </c>
      <c r="H96" s="12" t="n">
        <f aca="false">+H8*100/H10</f>
        <v>142.0486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755241666666667</v>
      </c>
      <c r="F97" s="15" t="n">
        <f aca="false">+F84/F10</f>
        <v>-0.334519166666667</v>
      </c>
      <c r="G97" s="15" t="n">
        <f aca="false">+G84/G10</f>
        <v>-0.0596533333333333</v>
      </c>
      <c r="H97" s="15" t="n">
        <f aca="false">+H84/H10</f>
        <v>0.02966666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590724166666667</v>
      </c>
      <c r="F99" s="15" t="n">
        <f aca="false">+F59/F10</f>
        <v>0.666248333333333</v>
      </c>
      <c r="G99" s="15" t="n">
        <f aca="false">+G59/G10</f>
        <v>1.0007675</v>
      </c>
      <c r="H99" s="15" t="n">
        <f aca="false">+H59/H10</f>
        <v>1.242991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6.8158095090975</v>
      </c>
      <c r="F100" s="15" t="n">
        <f aca="false">+F11/F84</f>
        <v>-3.886174932677</v>
      </c>
      <c r="G100" s="15" t="n">
        <f aca="false">+G11/G84</f>
        <v>-24.9776486365668</v>
      </c>
      <c r="H100" s="15" t="n">
        <f aca="false">+H11/H84</f>
        <v>57.303370786516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14990357879947</v>
      </c>
      <c r="F103" s="49" t="n">
        <f aca="false">+F11/F59</f>
        <v>1.9512243933068</v>
      </c>
      <c r="G103" s="49" t="n">
        <f aca="false">+G11/G59</f>
        <v>1.4888573020207</v>
      </c>
      <c r="H103" s="49" t="n">
        <f aca="false">+H11/H59</f>
        <v>1.3676680589169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5.57308661014992</v>
      </c>
      <c r="F105" s="55" t="n">
        <f aca="false">+F67*100/F65</f>
        <v>1.60649888267324</v>
      </c>
      <c r="G105" s="55" t="n">
        <f aca="false">+G67*100/G65</f>
        <v>13.1206655049249</v>
      </c>
      <c r="H105" s="55" t="n">
        <f aca="false">+H67*100/H65</f>
        <v>16.888496838532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8.99663909268335</v>
      </c>
      <c r="F106" s="56" t="n">
        <f aca="false">+F75*100/F65</f>
        <v>-63.865536474217</v>
      </c>
      <c r="G106" s="56" t="n">
        <f aca="false">+G75*100/G65</f>
        <v>-5.88406871727259</v>
      </c>
      <c r="H106" s="56" t="n">
        <f aca="false">+H75*100/H65</f>
        <v>6.77018591716215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0.5725674835425</v>
      </c>
      <c r="F107" s="56" t="n">
        <f aca="false">+F82*100/F65</f>
        <v>-66.4967623199977</v>
      </c>
      <c r="G107" s="56" t="n">
        <f aca="false">+G82*100/G65</f>
        <v>-7.64826363773317</v>
      </c>
      <c r="H107" s="56" t="n">
        <f aca="false">+H82*100/H65</f>
        <v>4.7943867965819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7.6001261431725</v>
      </c>
      <c r="F108" s="56" t="n">
        <f aca="false">(F82+F76)*100/F30</f>
        <v>-29.6302928529433</v>
      </c>
      <c r="G108" s="56" t="n">
        <f aca="false">(G82+G76)*100/G30</f>
        <v>-3.36708653348806</v>
      </c>
      <c r="H108" s="56" t="n">
        <f aca="false">(H82+H76)*100/H30</f>
        <v>2.7643389246102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2.7850138742137</v>
      </c>
      <c r="F109" s="57" t="n">
        <f aca="false">+F84*100/F59</f>
        <v>-50.2093813868202</v>
      </c>
      <c r="G109" s="57" t="n">
        <f aca="false">+G84*100/G59</f>
        <v>-5.96075845122202</v>
      </c>
      <c r="H109" s="57" t="n">
        <f aca="false">+H84*100/H59</f>
        <v>2.3867148479139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0.1414183222958</v>
      </c>
      <c r="F111" s="12" t="n">
        <f aca="false">+F43*100/F30</f>
        <v>38.5552178240269</v>
      </c>
      <c r="G111" s="12" t="n">
        <f aca="false">+G43*100/G30</f>
        <v>26.5760290731586</v>
      </c>
      <c r="H111" s="12" t="n">
        <f aca="false">+H43*100/H30</f>
        <v>9.5815907951551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9.8585816777042</v>
      </c>
      <c r="F112" s="15" t="n">
        <f aca="false">+F59*100/F30</f>
        <v>61.4447821759731</v>
      </c>
      <c r="G112" s="15" t="n">
        <f aca="false">+G59*100/G30</f>
        <v>73.4239709268414</v>
      </c>
      <c r="H112" s="15" t="n">
        <f aca="false">+H59*100/H30</f>
        <v>90.4184092048449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5.70878673476941</v>
      </c>
      <c r="F113" s="49" t="n">
        <f aca="false">+F75/F76</f>
        <v>-24.2721606648199</v>
      </c>
      <c r="G113" s="49" t="n">
        <f aca="false">+G75/G76</f>
        <v>-3.33527131782946</v>
      </c>
      <c r="H113" s="49" t="n">
        <f aca="false">+H75/H76</f>
        <v>5.0260947810437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844773927783034</v>
      </c>
      <c r="F115" s="12" t="n">
        <f aca="false">+F65/F30</f>
        <v>0.463948077299958</v>
      </c>
      <c r="G115" s="12" t="n">
        <f aca="false">+G65/G30</f>
        <v>0.572237799263633</v>
      </c>
      <c r="H115" s="12" t="n">
        <f aca="false">+H65/H30</f>
        <v>0.45011587285326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23553450672453</v>
      </c>
      <c r="F116" s="15" t="n">
        <f aca="false">+F65/F28</f>
        <v>1.46825132372291</v>
      </c>
      <c r="G116" s="15" t="n">
        <f aca="false">+G65/G28</f>
        <v>2.32205572233111</v>
      </c>
      <c r="H116" s="15" t="n">
        <f aca="false">+H65/H28</f>
        <v>1.5292405850588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.63414581681632</v>
      </c>
      <c r="F117" s="49" t="n">
        <f aca="false">+F65/F120</f>
        <v>1.55446804018056</v>
      </c>
      <c r="G117" s="49" t="n">
        <f aca="false">+G65/G120</f>
        <v>1.17308996291287</v>
      </c>
      <c r="H117" s="49" t="n">
        <f aca="false">+H65/H120</f>
        <v>0.73808288404345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06398867422372</v>
      </c>
      <c r="F119" s="62" t="n">
        <f aca="false">+F23/F39</f>
        <v>1.77411310690159</v>
      </c>
      <c r="G119" s="62" t="n">
        <f aca="false">+G23/G39</f>
        <v>2.83550314371361</v>
      </c>
      <c r="H119" s="62" t="n">
        <f aca="false">+H23/H39</f>
        <v>7.36475329457242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25422</v>
      </c>
      <c r="F120" s="33" t="n">
        <f aca="false">+F23-F39</f>
        <v>388347</v>
      </c>
      <c r="G120" s="33" t="n">
        <f aca="false">+G23-G39</f>
        <v>797851</v>
      </c>
      <c r="H120" s="33" t="n">
        <f aca="false">+H23-H39</f>
        <v>1006032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5:55:32Z</dcterms:modified>
  <cp:revision>0</cp:revision>
  <dc:subject/>
  <dc:title/>
</cp:coreProperties>
</file>